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 к решению Собрания депутатов № 107       от    27.02.2018 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27740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22460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65000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65000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4254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4254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-1432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1432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1432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19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6" t="n">
        <f aca="false">C21</f>
        <v>-230643952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6" t="n">
        <f aca="false">C22</f>
        <v>-230643952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6" t="n">
        <f aca="false">C23</f>
        <v>-230643952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7" t="n">
        <v>-230643952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6" t="n">
        <f aca="false">C25</f>
        <v>232603952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6" t="n">
        <f aca="false">C26</f>
        <v>232603952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6" t="n">
        <f aca="false">C27</f>
        <v>232603952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7" t="n">
        <v>232603952</v>
      </c>
    </row>
    <row r="28" customFormat="false" ht="18.75" hidden="false" customHeight="false" outlineLevel="0" collapsed="false">
      <c r="A28" s="28"/>
      <c r="B28" s="29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8-02-26T13:41:11Z</cp:lastPrinted>
  <dcterms:modified xsi:type="dcterms:W3CDTF">2018-02-26T13:41:32Z</dcterms:modified>
  <cp:revision>0</cp:revision>
  <dc:subject/>
  <dc:title/>
</cp:coreProperties>
</file>